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44170375"/>
        <c:axId val="86851000"/>
      </c:scatterChart>
      <c:valAx>
        <c:axId val="441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1000"/>
        <c:crossesAt val="0"/>
        <c:crossBetween val="midCat"/>
      </c:valAx>
      <c:valAx>
        <c:axId val="868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45302656"/>
        <c:axId val="39307393"/>
      </c:scatterChart>
      <c:valAx>
        <c:axId val="453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7393"/>
        <c:crossesAt val="0"/>
        <c:crossBetween val="midCat"/>
      </c:valAx>
      <c:valAx>
        <c:axId val="393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16426862"/>
        <c:axId val="39482258"/>
      </c:scatterChart>
      <c:valAx>
        <c:axId val="164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2258"/>
        <c:crossesAt val="0"/>
        <c:crossBetween val="midCat"/>
      </c:valAx>
      <c:valAx>
        <c:axId val="394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